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54698"/>
        <c:axId val="6468933"/>
      </c:scatterChart>
      <c:valAx>
        <c:axId val="23454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33"/>
        <c:crossesAt val="0"/>
        <c:crossBetween val="midCat"/>
      </c:valAx>
      <c:valAx>
        <c:axId val="646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4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20312"/>
        <c:axId val="16775031"/>
      </c:scatterChart>
      <c:valAx>
        <c:axId val="44620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5031"/>
        <c:crossesAt val="0"/>
        <c:crossBetween val="midCat"/>
      </c:valAx>
      <c:valAx>
        <c:axId val="1677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62715"/>
        <c:axId val="22457205"/>
      </c:scatterChart>
      <c:valAx>
        <c:axId val="6562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205"/>
        <c:crossesAt val="0"/>
        <c:crossBetween val="midCat"/>
      </c:valAx>
      <c:valAx>
        <c:axId val="22457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05634"/>
        <c:axId val="91000019"/>
      </c:scatterChart>
      <c:valAx>
        <c:axId val="4710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0019"/>
        <c:crossesAt val="0"/>
        <c:crossBetween val="midCat"/>
      </c:valAx>
      <c:valAx>
        <c:axId val="9100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