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343255"/>
        <c:axId val="26532404"/>
      </c:barChart>
      <c:catAx>
        <c:axId val="2234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2404"/>
        <c:auto val="1"/>
        <c:lblAlgn val="ctr"/>
        <c:lblOffset val="100"/>
        <c:noMultiLvlLbl val="0"/>
      </c:catAx>
      <c:valAx>
        <c:axId val="2653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93163"/>
        <c:axId val="41258648"/>
      </c:barChart>
      <c:catAx>
        <c:axId val="10493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8648"/>
        <c:auto val="1"/>
        <c:lblAlgn val="ctr"/>
        <c:lblOffset val="100"/>
        <c:noMultiLvlLbl val="0"/>
      </c:catAx>
      <c:valAx>
        <c:axId val="4125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3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84633"/>
        <c:axId val="68561096"/>
      </c:barChart>
      <c:catAx>
        <c:axId val="8478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1096"/>
        <c:auto val="1"/>
        <c:lblAlgn val="ctr"/>
        <c:lblOffset val="100"/>
        <c:noMultiLvlLbl val="0"/>
      </c:catAx>
      <c:valAx>
        <c:axId val="685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205759"/>
        <c:axId val="87761218"/>
      </c:barChart>
      <c:catAx>
        <c:axId val="1120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1218"/>
        <c:auto val="1"/>
        <c:lblAlgn val="ctr"/>
        <c:lblOffset val="100"/>
        <c:noMultiLvlLbl val="0"/>
      </c:catAx>
      <c:valAx>
        <c:axId val="8776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75804"/>
        <c:axId val="50369586"/>
      </c:barChart>
      <c:catAx>
        <c:axId val="8417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586"/>
        <c:auto val="1"/>
        <c:lblAlgn val="ctr"/>
        <c:lblOffset val="100"/>
        <c:noMultiLvlLbl val="0"/>
      </c:catAx>
      <c:valAx>
        <c:axId val="5036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098190"/>
        <c:axId val="40744370"/>
      </c:barChart>
      <c:catAx>
        <c:axId val="7809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370"/>
        <c:auto val="1"/>
        <c:lblAlgn val="ctr"/>
        <c:lblOffset val="100"/>
        <c:noMultiLvlLbl val="0"/>
      </c:catAx>
      <c:valAx>
        <c:axId val="4074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75320"/>
        <c:axId val="72168668"/>
      </c:barChart>
      <c:catAx>
        <c:axId val="2307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668"/>
        <c:auto val="1"/>
        <c:lblAlgn val="ctr"/>
        <c:lblOffset val="100"/>
        <c:noMultiLvlLbl val="0"/>
      </c:catAx>
      <c:valAx>
        <c:axId val="7216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58635"/>
        <c:axId val="25348967"/>
      </c:barChart>
      <c:catAx>
        <c:axId val="550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967"/>
        <c:auto val="1"/>
        <c:lblAlgn val="ctr"/>
        <c:lblOffset val="100"/>
        <c:noMultiLvlLbl val="0"/>
      </c:catAx>
      <c:valAx>
        <c:axId val="253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01372"/>
        <c:axId val="42380720"/>
      </c:barChart>
      <c:catAx>
        <c:axId val="54101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720"/>
        <c:auto val="1"/>
        <c:lblAlgn val="ctr"/>
        <c:lblOffset val="100"/>
        <c:noMultiLvlLbl val="0"/>
      </c:catAx>
      <c:valAx>
        <c:axId val="4238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217581"/>
        <c:axId val="63515304"/>
      </c:barChart>
      <c:catAx>
        <c:axId val="16217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304"/>
        <c:auto val="1"/>
        <c:lblAlgn val="ctr"/>
        <c:lblOffset val="100"/>
        <c:noMultiLvlLbl val="0"/>
      </c:catAx>
      <c:valAx>
        <c:axId val="6351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749751"/>
        <c:axId val="16958921"/>
      </c:barChart>
      <c:catAx>
        <c:axId val="2274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921"/>
        <c:auto val="1"/>
        <c:lblAlgn val="ctr"/>
        <c:lblOffset val="100"/>
        <c:noMultiLvlLbl val="0"/>
      </c:catAx>
      <c:valAx>
        <c:axId val="1695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3070"/>
        <c:axId val="1054657"/>
      </c:barChart>
      <c:catAx>
        <c:axId val="29033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657"/>
        <c:auto val="1"/>
        <c:lblAlgn val="ctr"/>
        <c:lblOffset val="100"/>
        <c:noMultiLvlLbl val="0"/>
      </c:catAx>
      <c:valAx>
        <c:axId val="105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3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83012"/>
        <c:axId val="90787795"/>
      </c:barChart>
      <c:catAx>
        <c:axId val="836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7795"/>
        <c:auto val="1"/>
        <c:lblAlgn val="ctr"/>
        <c:lblOffset val="100"/>
        <c:noMultiLvlLbl val="0"/>
      </c:catAx>
      <c:valAx>
        <c:axId val="90787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700233"/>
        <c:axId val="58354633"/>
      </c:barChart>
      <c:catAx>
        <c:axId val="1070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633"/>
        <c:auto val="1"/>
        <c:lblAlgn val="ctr"/>
        <c:lblOffset val="100"/>
        <c:noMultiLvlLbl val="0"/>
      </c:catAx>
      <c:valAx>
        <c:axId val="5835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67964"/>
        <c:axId val="51403186"/>
      </c:barChart>
      <c:catAx>
        <c:axId val="60067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186"/>
        <c:auto val="1"/>
        <c:lblAlgn val="ctr"/>
        <c:lblOffset val="100"/>
        <c:noMultiLvlLbl val="0"/>
      </c:catAx>
      <c:valAx>
        <c:axId val="5140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45891"/>
        <c:axId val="45868743"/>
      </c:barChart>
      <c:catAx>
        <c:axId val="3234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8743"/>
        <c:auto val="1"/>
        <c:lblAlgn val="ctr"/>
        <c:lblOffset val="100"/>
        <c:noMultiLvlLbl val="0"/>
      </c:catAx>
      <c:valAx>
        <c:axId val="4586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090198"/>
        <c:axId val="98298059"/>
      </c:barChart>
      <c:catAx>
        <c:axId val="4709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8059"/>
        <c:auto val="1"/>
        <c:lblAlgn val="ctr"/>
        <c:lblOffset val="100"/>
        <c:noMultiLvlLbl val="0"/>
      </c:catAx>
      <c:valAx>
        <c:axId val="9829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463942"/>
        <c:axId val="67574804"/>
      </c:barChart>
      <c:catAx>
        <c:axId val="7546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804"/>
        <c:auto val="1"/>
        <c:lblAlgn val="ctr"/>
        <c:lblOffset val="100"/>
        <c:noMultiLvlLbl val="0"/>
      </c:catAx>
      <c:valAx>
        <c:axId val="675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