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44600"/>
        <c:axId val="90641647"/>
      </c:barChart>
      <c:catAx>
        <c:axId val="8064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647"/>
        <c:auto val="1"/>
        <c:lblAlgn val="ctr"/>
        <c:lblOffset val="100"/>
        <c:noMultiLvlLbl val="0"/>
      </c:catAx>
      <c:valAx>
        <c:axId val="906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6074"/>
        <c:axId val="20130113"/>
      </c:barChart>
      <c:catAx>
        <c:axId val="954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13"/>
        <c:auto val="1"/>
        <c:lblAlgn val="ctr"/>
        <c:lblOffset val="100"/>
        <c:noMultiLvlLbl val="0"/>
      </c:catAx>
      <c:valAx>
        <c:axId val="201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19552"/>
        <c:axId val="48448856"/>
      </c:barChart>
      <c:catAx>
        <c:axId val="602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856"/>
        <c:auto val="1"/>
        <c:lblAlgn val="ctr"/>
        <c:lblOffset val="100"/>
        <c:noMultiLvlLbl val="0"/>
      </c:catAx>
      <c:valAx>
        <c:axId val="484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12100"/>
        <c:axId val="55270165"/>
      </c:barChart>
      <c:catAx>
        <c:axId val="591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165"/>
        <c:auto val="1"/>
        <c:lblAlgn val="ctr"/>
        <c:lblOffset val="100"/>
        <c:noMultiLvlLbl val="0"/>
      </c:catAx>
      <c:valAx>
        <c:axId val="552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07915"/>
        <c:axId val="39022905"/>
      </c:barChart>
      <c:catAx>
        <c:axId val="398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905"/>
        <c:auto val="1"/>
        <c:lblAlgn val="ctr"/>
        <c:lblOffset val="100"/>
        <c:noMultiLvlLbl val="0"/>
      </c:catAx>
      <c:valAx>
        <c:axId val="390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07925"/>
        <c:axId val="12400254"/>
      </c:barChart>
      <c:catAx>
        <c:axId val="550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254"/>
        <c:auto val="1"/>
        <c:lblAlgn val="ctr"/>
        <c:lblOffset val="100"/>
        <c:noMultiLvlLbl val="0"/>
      </c:catAx>
      <c:valAx>
        <c:axId val="124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5224"/>
        <c:axId val="97102214"/>
      </c:barChart>
      <c:catAx>
        <c:axId val="119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214"/>
        <c:auto val="1"/>
        <c:lblAlgn val="ctr"/>
        <c:lblOffset val="100"/>
        <c:noMultiLvlLbl val="0"/>
      </c:catAx>
      <c:valAx>
        <c:axId val="971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9921"/>
        <c:axId val="47284288"/>
      </c:barChart>
      <c:catAx>
        <c:axId val="847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288"/>
        <c:auto val="1"/>
        <c:lblAlgn val="ctr"/>
        <c:lblOffset val="100"/>
        <c:noMultiLvlLbl val="0"/>
      </c:catAx>
      <c:valAx>
        <c:axId val="472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8879"/>
        <c:axId val="56985065"/>
      </c:barChart>
      <c:catAx>
        <c:axId val="9185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65"/>
        <c:auto val="1"/>
        <c:lblAlgn val="ctr"/>
        <c:lblOffset val="100"/>
        <c:noMultiLvlLbl val="0"/>
      </c:catAx>
      <c:valAx>
        <c:axId val="569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1530"/>
        <c:axId val="66377444"/>
      </c:barChart>
      <c:catAx>
        <c:axId val="444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44"/>
        <c:auto val="1"/>
        <c:lblAlgn val="ctr"/>
        <c:lblOffset val="100"/>
        <c:noMultiLvlLbl val="0"/>
      </c:catAx>
      <c:valAx>
        <c:axId val="663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45123"/>
        <c:axId val="77216185"/>
      </c:barChart>
      <c:catAx>
        <c:axId val="792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185"/>
        <c:auto val="1"/>
        <c:lblAlgn val="ctr"/>
        <c:lblOffset val="100"/>
        <c:noMultiLvlLbl val="0"/>
      </c:catAx>
      <c:valAx>
        <c:axId val="772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3273"/>
        <c:axId val="73365281"/>
      </c:barChart>
      <c:catAx>
        <c:axId val="896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281"/>
        <c:auto val="1"/>
        <c:lblAlgn val="ctr"/>
        <c:lblOffset val="100"/>
        <c:noMultiLvlLbl val="0"/>
      </c:catAx>
      <c:valAx>
        <c:axId val="733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0666"/>
        <c:axId val="3950892"/>
      </c:barChart>
      <c:catAx>
        <c:axId val="764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2"/>
        <c:auto val="1"/>
        <c:lblAlgn val="ctr"/>
        <c:lblOffset val="100"/>
        <c:noMultiLvlLbl val="0"/>
      </c:catAx>
      <c:valAx>
        <c:axId val="39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80782"/>
        <c:axId val="83812372"/>
      </c:barChart>
      <c:catAx>
        <c:axId val="501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372"/>
        <c:auto val="1"/>
        <c:lblAlgn val="ctr"/>
        <c:lblOffset val="100"/>
        <c:noMultiLvlLbl val="0"/>
      </c:catAx>
      <c:valAx>
        <c:axId val="838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77808"/>
        <c:axId val="43601417"/>
      </c:barChart>
      <c:catAx>
        <c:axId val="381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17"/>
        <c:auto val="1"/>
        <c:lblAlgn val="ctr"/>
        <c:lblOffset val="100"/>
        <c:noMultiLvlLbl val="0"/>
      </c:catAx>
      <c:valAx>
        <c:axId val="436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8366"/>
        <c:axId val="53620165"/>
      </c:barChart>
      <c:catAx>
        <c:axId val="894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65"/>
        <c:auto val="1"/>
        <c:lblAlgn val="ctr"/>
        <c:lblOffset val="100"/>
        <c:noMultiLvlLbl val="0"/>
      </c:catAx>
      <c:valAx>
        <c:axId val="536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90855"/>
        <c:axId val="73665619"/>
      </c:barChart>
      <c:catAx>
        <c:axId val="722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19"/>
        <c:auto val="1"/>
        <c:lblAlgn val="ctr"/>
        <c:lblOffset val="100"/>
        <c:noMultiLvlLbl val="0"/>
      </c:catAx>
      <c:valAx>
        <c:axId val="736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46868"/>
        <c:axId val="42638594"/>
      </c:barChart>
      <c:catAx>
        <c:axId val="1024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594"/>
        <c:auto val="1"/>
        <c:lblAlgn val="ctr"/>
        <c:lblOffset val="100"/>
        <c:noMultiLvlLbl val="0"/>
      </c:catAx>
      <c:valAx>
        <c:axId val="426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