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8204"/>
        <c:axId val="13552473"/>
      </c:scatterChart>
      <c:valAx>
        <c:axId val="2242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73"/>
        <c:crossesAt val="0"/>
        <c:crossBetween val="midCat"/>
      </c:valAx>
      <c:valAx>
        <c:axId val="1355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2737"/>
        <c:axId val="64636523"/>
      </c:scatterChart>
      <c:valAx>
        <c:axId val="7345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523"/>
        <c:crossesAt val="0"/>
        <c:crossBetween val="midCat"/>
      </c:valAx>
      <c:valAx>
        <c:axId val="6463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71842"/>
        <c:axId val="637482"/>
      </c:scatterChart>
      <c:valAx>
        <c:axId val="7307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2"/>
        <c:crossesAt val="0"/>
        <c:crossBetween val="midCat"/>
      </c:valAx>
      <c:valAx>
        <c:axId val="63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88771"/>
        <c:axId val="85509717"/>
      </c:scatterChart>
      <c:valAx>
        <c:axId val="9078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717"/>
        <c:crossesAt val="0"/>
        <c:crossBetween val="midCat"/>
      </c:valAx>
      <c:valAx>
        <c:axId val="8550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