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58393"/>
        <c:axId val="57186090"/>
      </c:scatterChart>
      <c:valAx>
        <c:axId val="70583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090"/>
        <c:crossesAt val="0"/>
        <c:crossBetween val="midCat"/>
      </c:valAx>
      <c:valAx>
        <c:axId val="57186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419108"/>
        <c:axId val="11489642"/>
      </c:scatterChart>
      <c:valAx>
        <c:axId val="264191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642"/>
        <c:crossesAt val="0"/>
        <c:crossBetween val="midCat"/>
      </c:valAx>
      <c:valAx>
        <c:axId val="11489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1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