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020005"/>
        <c:axId val="3879888"/>
      </c:scatterChart>
      <c:valAx>
        <c:axId val="83020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88"/>
        <c:crossesAt val="0"/>
        <c:crossBetween val="midCat"/>
      </c:valAx>
      <c:valAx>
        <c:axId val="3879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60364"/>
        <c:axId val="4859463"/>
      </c:scatterChart>
      <c:valAx>
        <c:axId val="81860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63"/>
        <c:crossesAt val="0"/>
        <c:crossBetween val="midCat"/>
      </c:valAx>
      <c:valAx>
        <c:axId val="4859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