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335933"/>
        <c:axId val="54495772"/>
      </c:scatterChart>
      <c:valAx>
        <c:axId val="143359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772"/>
        <c:crossesAt val="0"/>
        <c:crossBetween val="midCat"/>
      </c:valAx>
      <c:valAx>
        <c:axId val="54495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574793"/>
        <c:axId val="99330392"/>
      </c:scatterChart>
      <c:valAx>
        <c:axId val="72574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392"/>
        <c:crossesAt val="0"/>
        <c:crossBetween val="midCat"/>
      </c:valAx>
      <c:valAx>
        <c:axId val="99330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