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56384"/>
        <c:axId val="45491380"/>
      </c:scatterChart>
      <c:valAx>
        <c:axId val="302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80"/>
        <c:crossesAt val="0"/>
        <c:crossBetween val="midCat"/>
      </c:valAx>
      <c:valAx>
        <c:axId val="454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348373"/>
        <c:axId val="94576821"/>
      </c:barChart>
      <c:catAx>
        <c:axId val="573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821"/>
        <c:crossesAt val="0"/>
        <c:auto val="1"/>
        <c:lblAlgn val="ctr"/>
        <c:lblOffset val="100"/>
        <c:noMultiLvlLbl val="0"/>
      </c:catAx>
      <c:valAx>
        <c:axId val="945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41364"/>
        <c:axId val="54756969"/>
      </c:barChart>
      <c:catAx>
        <c:axId val="997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969"/>
        <c:crossesAt val="0"/>
        <c:auto val="1"/>
        <c:lblAlgn val="ctr"/>
        <c:lblOffset val="100"/>
        <c:noMultiLvlLbl val="0"/>
      </c:catAx>
      <c:valAx>
        <c:axId val="547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79350"/>
        <c:axId val="48238123"/>
      </c:barChart>
      <c:catAx>
        <c:axId val="8347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23"/>
        <c:crossesAt val="0"/>
        <c:auto val="1"/>
        <c:lblAlgn val="ctr"/>
        <c:lblOffset val="100"/>
        <c:noMultiLvlLbl val="0"/>
      </c:catAx>
      <c:valAx>
        <c:axId val="482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05695"/>
        <c:axId val="82073645"/>
      </c:areaChart>
      <c:catAx>
        <c:axId val="237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645"/>
        <c:crossesAt val="0"/>
        <c:auto val="1"/>
        <c:lblAlgn val="ctr"/>
        <c:lblOffset val="100"/>
        <c:noMultiLvlLbl val="0"/>
      </c:catAx>
      <c:valAx>
        <c:axId val="820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37059"/>
        <c:axId val="46405510"/>
      </c:areaChart>
      <c:catAx>
        <c:axId val="982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10"/>
        <c:crossesAt val="0"/>
        <c:auto val="1"/>
        <c:lblAlgn val="ctr"/>
        <c:lblOffset val="100"/>
        <c:noMultiLvlLbl val="0"/>
      </c:catAx>
      <c:valAx>
        <c:axId val="464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74168"/>
        <c:axId val="88210198"/>
      </c:areaChart>
      <c:catAx>
        <c:axId val="424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198"/>
        <c:crossesAt val="0"/>
        <c:auto val="1"/>
        <c:lblAlgn val="ctr"/>
        <c:lblOffset val="100"/>
        <c:noMultiLvlLbl val="0"/>
      </c:catAx>
      <c:valAx>
        <c:axId val="882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3955"/>
        <c:axId val="28356162"/>
      </c:lineChart>
      <c:catAx>
        <c:axId val="269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162"/>
        <c:crossesAt val="0"/>
        <c:auto val="1"/>
        <c:lblAlgn val="ctr"/>
        <c:lblOffset val="100"/>
        <c:noMultiLvlLbl val="0"/>
      </c:catAx>
      <c:valAx>
        <c:axId val="283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0337"/>
        <c:axId val="57511639"/>
      </c:lineChart>
      <c:catAx>
        <c:axId val="957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639"/>
        <c:crossesAt val="0"/>
        <c:auto val="1"/>
        <c:lblAlgn val="ctr"/>
        <c:lblOffset val="100"/>
        <c:noMultiLvlLbl val="0"/>
      </c:catAx>
      <c:valAx>
        <c:axId val="575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748"/>
        <c:axId val="50648743"/>
      </c:lineChart>
      <c:catAx>
        <c:axId val="967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43"/>
        <c:crossesAt val="0"/>
        <c:auto val="1"/>
        <c:lblAlgn val="ctr"/>
        <c:lblOffset val="100"/>
        <c:noMultiLvlLbl val="0"/>
      </c:catAx>
      <c:valAx>
        <c:axId val="506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65424"/>
        <c:axId val="65309829"/>
      </c:scatterChart>
      <c:valAx>
        <c:axId val="441654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829"/>
        <c:crossesAt val="0"/>
        <c:crossBetween val="midCat"/>
      </c:valAx>
      <c:valAx>
        <c:axId val="65309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48924"/>
        <c:axId val="89239767"/>
      </c:radarChart>
      <c:catAx>
        <c:axId val="98648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767"/>
        <c:crossesAt val="0"/>
        <c:auto val="1"/>
        <c:lblAlgn val="ctr"/>
        <c:lblOffset val="100"/>
        <c:noMultiLvlLbl val="0"/>
      </c:catAx>
      <c:valAx>
        <c:axId val="89239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83738"/>
        <c:axId val="2316652"/>
      </c:radarChart>
      <c:catAx>
        <c:axId val="75083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2"/>
        <c:crossesAt val="0"/>
        <c:auto val="1"/>
        <c:lblAlgn val="ctr"/>
        <c:lblOffset val="100"/>
        <c:noMultiLvlLbl val="0"/>
      </c:catAx>
      <c:valAx>
        <c:axId val="231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83469"/>
        <c:axId val="97244814"/>
      </c:radarChart>
      <c:catAx>
        <c:axId val="28983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814"/>
        <c:crossesAt val="0"/>
        <c:auto val="1"/>
        <c:lblAlgn val="ctr"/>
        <c:lblOffset val="100"/>
        <c:noMultiLvlLbl val="0"/>
      </c:catAx>
      <c:valAx>
        <c:axId val="9724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6549"/>
        <c:axId val="52262363"/>
      </c:lineChart>
      <c:catAx>
        <c:axId val="949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363"/>
        <c:crossesAt val="0"/>
        <c:auto val="1"/>
        <c:lblAlgn val="ctr"/>
        <c:lblOffset val="100"/>
        <c:noMultiLvlLbl val="0"/>
      </c:catAx>
      <c:valAx>
        <c:axId val="5226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08323"/>
        <c:axId val="519435"/>
      </c:bubbleChart>
      <c:valAx>
        <c:axId val="6560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"/>
        <c:crossesAt val="0"/>
        <c:crossBetween val="midCat"/>
      </c:valAx>
      <c:valAx>
        <c:axId val="5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8437"/>
        <c:axId val="56360747"/>
      </c:lineChart>
      <c:catAx>
        <c:axId val="3935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47"/>
        <c:crossesAt val="0"/>
        <c:auto val="1"/>
        <c:lblAlgn val="ctr"/>
        <c:lblOffset val="100"/>
        <c:noMultiLvlLbl val="0"/>
      </c:catAx>
      <c:valAx>
        <c:axId val="5636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1210"/>
        <c:axId val="65895757"/>
      </c:lineChart>
      <c:catAx>
        <c:axId val="162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57"/>
        <c:crossesAt val="0"/>
        <c:auto val="1"/>
        <c:lblAlgn val="ctr"/>
        <c:lblOffset val="100"/>
        <c:noMultiLvlLbl val="0"/>
      </c:catAx>
      <c:valAx>
        <c:axId val="6589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4128"/>
        <c:axId val="96860443"/>
      </c:lineChart>
      <c:catAx>
        <c:axId val="504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43"/>
        <c:crossesAt val="0"/>
        <c:auto val="1"/>
        <c:lblAlgn val="ctr"/>
        <c:lblOffset val="100"/>
        <c:noMultiLvlLbl val="0"/>
      </c:catAx>
      <c:valAx>
        <c:axId val="968604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1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3875"/>
        <c:axId val="58361088"/>
      </c:lineChart>
      <c:catAx>
        <c:axId val="4364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088"/>
        <c:crossesAt val="0"/>
        <c:auto val="1"/>
        <c:lblAlgn val="ctr"/>
        <c:lblOffset val="100"/>
        <c:noMultiLvlLbl val="0"/>
      </c:catAx>
      <c:valAx>
        <c:axId val="5836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3157"/>
        <c:axId val="55259074"/>
      </c:lineChart>
      <c:catAx>
        <c:axId val="193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074"/>
        <c:crossesAt val="0"/>
        <c:auto val="1"/>
        <c:lblAlgn val="ctr"/>
        <c:lblOffset val="100"/>
        <c:noMultiLvlLbl val="0"/>
      </c:catAx>
      <c:valAx>
        <c:axId val="5525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4717"/>
        <c:axId val="86992057"/>
      </c:lineChart>
      <c:catAx>
        <c:axId val="257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057"/>
        <c:crossesAt val="0"/>
        <c:auto val="1"/>
        <c:lblAlgn val="ctr"/>
        <c:lblOffset val="100"/>
        <c:noMultiLvlLbl val="0"/>
      </c:catAx>
      <c:valAx>
        <c:axId val="8699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9225"/>
        <c:axId val="28041669"/>
      </c:lineChart>
      <c:catAx>
        <c:axId val="836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669"/>
        <c:crossesAt val="0"/>
        <c:auto val="1"/>
        <c:lblAlgn val="ctr"/>
        <c:lblOffset val="100"/>
        <c:noMultiLvlLbl val="0"/>
      </c:catAx>
      <c:valAx>
        <c:axId val="2804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2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0709"/>
        <c:axId val="25137078"/>
      </c:lineChart>
      <c:catAx>
        <c:axId val="987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078"/>
        <c:crossesAt val="0"/>
        <c:auto val="1"/>
        <c:lblAlgn val="ctr"/>
        <c:lblOffset val="100"/>
        <c:noMultiLvlLbl val="0"/>
      </c:catAx>
      <c:valAx>
        <c:axId val="25137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32994"/>
        <c:axId val="53876394"/>
      </c:barChart>
      <c:catAx>
        <c:axId val="666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394"/>
        <c:auto val="1"/>
        <c:lblAlgn val="ctr"/>
        <c:lblOffset val="100"/>
        <c:noMultiLvlLbl val="0"/>
      </c:catAx>
      <c:valAx>
        <c:axId val="5387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44762"/>
        <c:axId val="36268735"/>
      </c:bubbleChart>
      <c:valAx>
        <c:axId val="438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735"/>
        <c:crossesAt val="0"/>
        <c:crossBetween val="midCat"/>
      </c:valAx>
      <c:valAx>
        <c:axId val="362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53476"/>
        <c:axId val="9285242"/>
      </c:areaChart>
      <c:catAx>
        <c:axId val="405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2"/>
        <c:auto val="1"/>
        <c:lblAlgn val="ctr"/>
        <c:lblOffset val="100"/>
        <c:noMultiLvlLbl val="0"/>
      </c:catAx>
      <c:valAx>
        <c:axId val="9285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90288"/>
        <c:axId val="95876014"/>
      </c:radarChart>
      <c:catAx>
        <c:axId val="346902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76014"/>
        <c:auto val="1"/>
        <c:lblAlgn val="ctr"/>
        <c:lblOffset val="100"/>
        <c:noMultiLvlLbl val="0"/>
      </c:catAx>
      <c:valAx>
        <c:axId val="9587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2902"/>
        <c:axId val="69474203"/>
      </c:lineChart>
      <c:catAx>
        <c:axId val="186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203"/>
        <c:auto val="1"/>
        <c:lblAlgn val="ctr"/>
        <c:lblOffset val="100"/>
        <c:noMultiLvlLbl val="0"/>
      </c:catAx>
      <c:valAx>
        <c:axId val="69474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489003"/>
        <c:axId val="44976584"/>
      </c:bubbleChart>
      <c:valAx>
        <c:axId val="554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584"/>
        <c:crossesAt val="0"/>
        <c:crossBetween val="midCat"/>
      </c:valAx>
      <c:valAx>
        <c:axId val="4497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405043"/>
        <c:axId val="25527059"/>
      </c:scatterChart>
      <c:valAx>
        <c:axId val="944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059"/>
        <c:crossesAt val="0"/>
        <c:crossBetween val="midCat"/>
      </c:valAx>
      <c:valAx>
        <c:axId val="25527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8756"/>
        <c:axId val="19457181"/>
      </c:lineChart>
      <c:catAx>
        <c:axId val="507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81"/>
        <c:crossesAt val="0"/>
        <c:auto val="1"/>
        <c:lblAlgn val="ctr"/>
        <c:lblOffset val="100"/>
        <c:noMultiLvlLbl val="0"/>
      </c:catAx>
      <c:valAx>
        <c:axId val="19457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86999"/>
        <c:axId val="12485010"/>
      </c:barChart>
      <c:catAx>
        <c:axId val="258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10"/>
        <c:crossesAt val="0"/>
        <c:auto val="1"/>
        <c:lblAlgn val="ctr"/>
        <c:lblOffset val="100"/>
        <c:noMultiLvlLbl val="0"/>
      </c:catAx>
      <c:valAx>
        <c:axId val="1248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00691"/>
        <c:axId val="37282746"/>
      </c:areaChart>
      <c:catAx>
        <c:axId val="516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46"/>
        <c:crossesAt val="0"/>
        <c:auto val="1"/>
        <c:lblAlgn val="ctr"/>
        <c:lblOffset val="100"/>
        <c:noMultiLvlLbl val="0"/>
      </c:catAx>
      <c:valAx>
        <c:axId val="3728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44854"/>
        <c:axId val="44216703"/>
      </c:barChart>
      <c:catAx>
        <c:axId val="2204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703"/>
        <c:crossesAt val="0"/>
        <c:auto val="1"/>
        <c:lblAlgn val="ctr"/>
        <c:lblOffset val="100"/>
        <c:noMultiLvlLbl val="0"/>
      </c:catAx>
      <c:valAx>
        <c:axId val="442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61350"/>
        <c:axId val="9882452"/>
      </c:bubbleChart>
      <c:valAx>
        <c:axId val="703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2"/>
        <c:crossesAt val="0"/>
        <c:crossBetween val="midCat"/>
      </c:valAx>
      <c:valAx>
        <c:axId val="98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89474"/>
        <c:axId val="21290152"/>
      </c:bubbleChart>
      <c:valAx>
        <c:axId val="627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152"/>
        <c:crossesAt val="0"/>
        <c:crossBetween val="midCat"/>
      </c:valAx>
      <c:valAx>
        <c:axId val="212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31216"/>
        <c:axId val="64473807"/>
      </c:barChart>
      <c:catAx>
        <c:axId val="351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07"/>
        <c:crossesAt val="0"/>
        <c:auto val="1"/>
        <c:lblAlgn val="ctr"/>
        <c:lblOffset val="100"/>
        <c:noMultiLvlLbl val="0"/>
      </c:catAx>
      <c:valAx>
        <c:axId val="644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18438"/>
        <c:axId val="98294509"/>
      </c:barChart>
      <c:catAx>
        <c:axId val="9491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09"/>
        <c:crossesAt val="0"/>
        <c:auto val="1"/>
        <c:lblAlgn val="ctr"/>
        <c:lblOffset val="100"/>
        <c:noMultiLvlLbl val="0"/>
      </c:catAx>
      <c:valAx>
        <c:axId val="982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45673"/>
        <c:axId val="98102787"/>
      </c:barChart>
      <c:catAx>
        <c:axId val="364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87"/>
        <c:crossesAt val="0"/>
        <c:auto val="1"/>
        <c:lblAlgn val="ctr"/>
        <c:lblOffset val="100"/>
        <c:noMultiLvlLbl val="0"/>
      </c:catAx>
      <c:valAx>
        <c:axId val="981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