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971453"/>
        <c:axId val="89320367"/>
      </c:scatterChart>
      <c:valAx>
        <c:axId val="309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367"/>
        <c:crossesAt val="0"/>
        <c:crossBetween val="midCat"/>
      </c:valAx>
      <c:valAx>
        <c:axId val="893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104895"/>
        <c:axId val="88427537"/>
      </c:barChart>
      <c:catAx>
        <c:axId val="441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37"/>
        <c:crossesAt val="0"/>
        <c:auto val="1"/>
        <c:lblAlgn val="ctr"/>
        <c:lblOffset val="100"/>
        <c:noMultiLvlLbl val="0"/>
      </c:catAx>
      <c:valAx>
        <c:axId val="884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99238"/>
        <c:axId val="78308026"/>
      </c:barChart>
      <c:catAx>
        <c:axId val="162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26"/>
        <c:crossesAt val="0"/>
        <c:auto val="1"/>
        <c:lblAlgn val="ctr"/>
        <c:lblOffset val="100"/>
        <c:noMultiLvlLbl val="0"/>
      </c:catAx>
      <c:valAx>
        <c:axId val="783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4612"/>
        <c:axId val="68775362"/>
      </c:barChart>
      <c:catAx>
        <c:axId val="24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62"/>
        <c:crossesAt val="0"/>
        <c:auto val="1"/>
        <c:lblAlgn val="ctr"/>
        <c:lblOffset val="100"/>
        <c:noMultiLvlLbl val="0"/>
      </c:catAx>
      <c:valAx>
        <c:axId val="687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11185"/>
        <c:axId val="46310269"/>
      </c:areaChart>
      <c:catAx>
        <c:axId val="4561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269"/>
        <c:crossesAt val="0"/>
        <c:auto val="1"/>
        <c:lblAlgn val="ctr"/>
        <c:lblOffset val="100"/>
        <c:noMultiLvlLbl val="0"/>
      </c:catAx>
      <c:valAx>
        <c:axId val="4631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904"/>
        <c:axId val="40071101"/>
      </c:areaChart>
      <c:catAx>
        <c:axId val="1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01"/>
        <c:crossesAt val="0"/>
        <c:auto val="1"/>
        <c:lblAlgn val="ctr"/>
        <c:lblOffset val="100"/>
        <c:noMultiLvlLbl val="0"/>
      </c:catAx>
      <c:valAx>
        <c:axId val="400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53909"/>
        <c:axId val="52576668"/>
      </c:areaChart>
      <c:catAx>
        <c:axId val="368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668"/>
        <c:crossesAt val="0"/>
        <c:auto val="1"/>
        <c:lblAlgn val="ctr"/>
        <c:lblOffset val="100"/>
        <c:noMultiLvlLbl val="0"/>
      </c:catAx>
      <c:valAx>
        <c:axId val="525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5289"/>
        <c:axId val="21875811"/>
      </c:lineChart>
      <c:catAx>
        <c:axId val="644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811"/>
        <c:crossesAt val="0"/>
        <c:auto val="1"/>
        <c:lblAlgn val="ctr"/>
        <c:lblOffset val="100"/>
        <c:noMultiLvlLbl val="0"/>
      </c:catAx>
      <c:valAx>
        <c:axId val="218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7970"/>
        <c:axId val="38427891"/>
      </c:lineChart>
      <c:catAx>
        <c:axId val="113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891"/>
        <c:crossesAt val="0"/>
        <c:auto val="1"/>
        <c:lblAlgn val="ctr"/>
        <c:lblOffset val="100"/>
        <c:noMultiLvlLbl val="0"/>
      </c:catAx>
      <c:valAx>
        <c:axId val="384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3261"/>
        <c:axId val="41040012"/>
      </c:lineChart>
      <c:catAx>
        <c:axId val="6404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012"/>
        <c:crossesAt val="0"/>
        <c:auto val="1"/>
        <c:lblAlgn val="ctr"/>
        <c:lblOffset val="100"/>
        <c:noMultiLvlLbl val="0"/>
      </c:catAx>
      <c:valAx>
        <c:axId val="410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46347"/>
        <c:axId val="10869704"/>
      </c:scatterChart>
      <c:valAx>
        <c:axId val="710463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704"/>
        <c:crossesAt val="0"/>
        <c:crossBetween val="midCat"/>
      </c:valAx>
      <c:valAx>
        <c:axId val="108697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15326"/>
        <c:axId val="98589629"/>
      </c:radarChart>
      <c:catAx>
        <c:axId val="8015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29"/>
        <c:crossesAt val="0"/>
        <c:auto val="1"/>
        <c:lblAlgn val="ctr"/>
        <c:lblOffset val="100"/>
        <c:noMultiLvlLbl val="0"/>
      </c:catAx>
      <c:valAx>
        <c:axId val="9858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502"/>
        <c:axId val="93874146"/>
      </c:radarChart>
      <c:catAx>
        <c:axId val="368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146"/>
        <c:crossesAt val="0"/>
        <c:auto val="1"/>
        <c:lblAlgn val="ctr"/>
        <c:lblOffset val="100"/>
        <c:noMultiLvlLbl val="0"/>
      </c:catAx>
      <c:valAx>
        <c:axId val="93874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5964"/>
        <c:axId val="55938293"/>
      </c:radarChart>
      <c:catAx>
        <c:axId val="6005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293"/>
        <c:crossesAt val="0"/>
        <c:auto val="1"/>
        <c:lblAlgn val="ctr"/>
        <c:lblOffset val="100"/>
        <c:noMultiLvlLbl val="0"/>
      </c:catAx>
      <c:valAx>
        <c:axId val="55938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3857"/>
        <c:axId val="66224524"/>
      </c:lineChart>
      <c:catAx>
        <c:axId val="3525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524"/>
        <c:crossesAt val="0"/>
        <c:auto val="1"/>
        <c:lblAlgn val="ctr"/>
        <c:lblOffset val="100"/>
        <c:noMultiLvlLbl val="0"/>
      </c:catAx>
      <c:valAx>
        <c:axId val="6622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84282"/>
        <c:axId val="77916694"/>
      </c:bubbleChart>
      <c:valAx>
        <c:axId val="1188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94"/>
        <c:crossesAt val="0"/>
        <c:crossBetween val="midCat"/>
      </c:valAx>
      <c:valAx>
        <c:axId val="77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2258"/>
        <c:axId val="22599543"/>
      </c:lineChart>
      <c:catAx>
        <c:axId val="354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543"/>
        <c:crossesAt val="0"/>
        <c:auto val="1"/>
        <c:lblAlgn val="ctr"/>
        <c:lblOffset val="100"/>
        <c:noMultiLvlLbl val="0"/>
      </c:catAx>
      <c:valAx>
        <c:axId val="22599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2619"/>
        <c:axId val="81822446"/>
      </c:lineChart>
      <c:catAx>
        <c:axId val="200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46"/>
        <c:crossesAt val="0"/>
        <c:auto val="1"/>
        <c:lblAlgn val="ctr"/>
        <c:lblOffset val="100"/>
        <c:noMultiLvlLbl val="0"/>
      </c:catAx>
      <c:valAx>
        <c:axId val="8182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9110"/>
        <c:axId val="42257535"/>
      </c:lineChart>
      <c:catAx>
        <c:axId val="612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35"/>
        <c:crossesAt val="0"/>
        <c:auto val="1"/>
        <c:lblAlgn val="ctr"/>
        <c:lblOffset val="100"/>
        <c:noMultiLvlLbl val="0"/>
      </c:catAx>
      <c:valAx>
        <c:axId val="422575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76723"/>
        <c:axId val="87819126"/>
      </c:lineChart>
      <c:catAx>
        <c:axId val="264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26"/>
        <c:crossesAt val="0"/>
        <c:auto val="1"/>
        <c:lblAlgn val="ctr"/>
        <c:lblOffset val="100"/>
        <c:noMultiLvlLbl val="0"/>
      </c:catAx>
      <c:valAx>
        <c:axId val="87819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1493"/>
        <c:axId val="44483693"/>
      </c:lineChart>
      <c:catAx>
        <c:axId val="9096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693"/>
        <c:crossesAt val="0"/>
        <c:auto val="1"/>
        <c:lblAlgn val="ctr"/>
        <c:lblOffset val="100"/>
        <c:noMultiLvlLbl val="0"/>
      </c:catAx>
      <c:valAx>
        <c:axId val="44483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4109"/>
        <c:axId val="33708408"/>
      </c:lineChart>
      <c:catAx>
        <c:axId val="466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408"/>
        <c:crossesAt val="0"/>
        <c:auto val="1"/>
        <c:lblAlgn val="ctr"/>
        <c:lblOffset val="100"/>
        <c:noMultiLvlLbl val="0"/>
      </c:catAx>
      <c:valAx>
        <c:axId val="3370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8321"/>
        <c:axId val="80542434"/>
      </c:lineChart>
      <c:catAx>
        <c:axId val="447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34"/>
        <c:crossesAt val="0"/>
        <c:auto val="1"/>
        <c:lblAlgn val="ctr"/>
        <c:lblOffset val="100"/>
        <c:noMultiLvlLbl val="0"/>
      </c:catAx>
      <c:valAx>
        <c:axId val="8054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708"/>
        <c:axId val="91121389"/>
      </c:lineChart>
      <c:catAx>
        <c:axId val="331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89"/>
        <c:crossesAt val="0"/>
        <c:auto val="1"/>
        <c:lblAlgn val="ctr"/>
        <c:lblOffset val="100"/>
        <c:noMultiLvlLbl val="0"/>
      </c:catAx>
      <c:valAx>
        <c:axId val="9112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90831"/>
        <c:axId val="83365060"/>
      </c:barChart>
      <c:catAx>
        <c:axId val="343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60"/>
        <c:auto val="1"/>
        <c:lblAlgn val="ctr"/>
        <c:lblOffset val="100"/>
        <c:noMultiLvlLbl val="0"/>
      </c:catAx>
      <c:valAx>
        <c:axId val="83365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877010"/>
        <c:axId val="13923143"/>
      </c:bubbleChart>
      <c:valAx>
        <c:axId val="388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143"/>
        <c:crossesAt val="0"/>
        <c:crossBetween val="midCat"/>
      </c:valAx>
      <c:valAx>
        <c:axId val="139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4092"/>
        <c:axId val="70613578"/>
      </c:areaChart>
      <c:catAx>
        <c:axId val="61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578"/>
        <c:auto val="1"/>
        <c:lblAlgn val="ctr"/>
        <c:lblOffset val="100"/>
        <c:noMultiLvlLbl val="0"/>
      </c:catAx>
      <c:valAx>
        <c:axId val="70613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026786"/>
        <c:axId val="47083108"/>
      </c:radarChart>
      <c:catAx>
        <c:axId val="43026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83108"/>
        <c:auto val="1"/>
        <c:lblAlgn val="ctr"/>
        <c:lblOffset val="100"/>
        <c:noMultiLvlLbl val="0"/>
      </c:catAx>
      <c:valAx>
        <c:axId val="4708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593"/>
        <c:axId val="42799504"/>
      </c:lineChart>
      <c:catAx>
        <c:axId val="618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504"/>
        <c:auto val="1"/>
        <c:lblAlgn val="ctr"/>
        <c:lblOffset val="100"/>
        <c:noMultiLvlLbl val="0"/>
      </c:catAx>
      <c:valAx>
        <c:axId val="42799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19269"/>
        <c:axId val="89621970"/>
      </c:bubbleChart>
      <c:valAx>
        <c:axId val="325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970"/>
        <c:crossesAt val="0"/>
        <c:crossBetween val="midCat"/>
      </c:valAx>
      <c:valAx>
        <c:axId val="896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518603"/>
        <c:axId val="98601097"/>
      </c:scatterChart>
      <c:valAx>
        <c:axId val="695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097"/>
        <c:crossesAt val="0"/>
        <c:crossBetween val="midCat"/>
      </c:valAx>
      <c:valAx>
        <c:axId val="9860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0973"/>
        <c:axId val="97854283"/>
      </c:lineChart>
      <c:catAx>
        <c:axId val="492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283"/>
        <c:crossesAt val="0"/>
        <c:auto val="1"/>
        <c:lblAlgn val="ctr"/>
        <c:lblOffset val="100"/>
        <c:noMultiLvlLbl val="0"/>
      </c:catAx>
      <c:valAx>
        <c:axId val="9785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41786"/>
        <c:axId val="43206665"/>
      </c:barChart>
      <c:catAx>
        <c:axId val="68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65"/>
        <c:crossesAt val="0"/>
        <c:auto val="1"/>
        <c:lblAlgn val="ctr"/>
        <c:lblOffset val="100"/>
        <c:noMultiLvlLbl val="0"/>
      </c:catAx>
      <c:valAx>
        <c:axId val="4320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352592"/>
        <c:axId val="43506574"/>
      </c:areaChart>
      <c:catAx>
        <c:axId val="2435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574"/>
        <c:crossesAt val="0"/>
        <c:auto val="1"/>
        <c:lblAlgn val="ctr"/>
        <c:lblOffset val="100"/>
        <c:noMultiLvlLbl val="0"/>
      </c:catAx>
      <c:valAx>
        <c:axId val="4350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912071"/>
        <c:axId val="52393631"/>
      </c:barChart>
      <c:catAx>
        <c:axId val="6991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31"/>
        <c:crossesAt val="0"/>
        <c:auto val="1"/>
        <c:lblAlgn val="ctr"/>
        <c:lblOffset val="100"/>
        <c:noMultiLvlLbl val="0"/>
      </c:catAx>
      <c:valAx>
        <c:axId val="523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92449"/>
        <c:axId val="29778119"/>
      </c:bubbleChart>
      <c:valAx>
        <c:axId val="767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119"/>
        <c:crossesAt val="0"/>
        <c:crossBetween val="midCat"/>
      </c:valAx>
      <c:valAx>
        <c:axId val="2977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56496"/>
        <c:axId val="52225841"/>
      </c:bubbleChart>
      <c:valAx>
        <c:axId val="28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41"/>
        <c:crossesAt val="0"/>
        <c:crossBetween val="midCat"/>
      </c:valAx>
      <c:valAx>
        <c:axId val="522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60660"/>
        <c:axId val="3945324"/>
      </c:barChart>
      <c:catAx>
        <c:axId val="9426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24"/>
        <c:crossesAt val="0"/>
        <c:auto val="1"/>
        <c:lblAlgn val="ctr"/>
        <c:lblOffset val="100"/>
        <c:noMultiLvlLbl val="0"/>
      </c:catAx>
      <c:valAx>
        <c:axId val="394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30607"/>
        <c:axId val="93522577"/>
      </c:barChart>
      <c:catAx>
        <c:axId val="56730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77"/>
        <c:crossesAt val="0"/>
        <c:auto val="1"/>
        <c:lblAlgn val="ctr"/>
        <c:lblOffset val="100"/>
        <c:noMultiLvlLbl val="0"/>
      </c:catAx>
      <c:valAx>
        <c:axId val="9352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22960"/>
        <c:axId val="67086706"/>
      </c:barChart>
      <c:catAx>
        <c:axId val="681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706"/>
        <c:crossesAt val="0"/>
        <c:auto val="1"/>
        <c:lblAlgn val="ctr"/>
        <c:lblOffset val="100"/>
        <c:noMultiLvlLbl val="0"/>
      </c:catAx>
      <c:valAx>
        <c:axId val="670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