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41349"/>
        <c:axId val="39340588"/>
      </c:scatterChart>
      <c:valAx>
        <c:axId val="401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588"/>
        <c:crossesAt val="0"/>
        <c:crossBetween val="midCat"/>
      </c:valAx>
      <c:valAx>
        <c:axId val="393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03095"/>
        <c:axId val="44963808"/>
      </c:barChart>
      <c:catAx>
        <c:axId val="195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808"/>
        <c:crossesAt val="0"/>
        <c:auto val="1"/>
        <c:lblAlgn val="ctr"/>
        <c:lblOffset val="100"/>
        <c:noMultiLvlLbl val="0"/>
      </c:catAx>
      <c:valAx>
        <c:axId val="449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14659"/>
        <c:axId val="74461609"/>
      </c:barChart>
      <c:catAx>
        <c:axId val="9901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09"/>
        <c:crossesAt val="0"/>
        <c:auto val="1"/>
        <c:lblAlgn val="ctr"/>
        <c:lblOffset val="100"/>
        <c:noMultiLvlLbl val="0"/>
      </c:catAx>
      <c:valAx>
        <c:axId val="744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06870"/>
        <c:axId val="74350705"/>
      </c:barChart>
      <c:catAx>
        <c:axId val="9650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705"/>
        <c:crossesAt val="0"/>
        <c:auto val="1"/>
        <c:lblAlgn val="ctr"/>
        <c:lblOffset val="100"/>
        <c:noMultiLvlLbl val="0"/>
      </c:catAx>
      <c:valAx>
        <c:axId val="743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87692"/>
        <c:axId val="6249458"/>
      </c:areaChart>
      <c:catAx>
        <c:axId val="1928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58"/>
        <c:crossesAt val="0"/>
        <c:auto val="1"/>
        <c:lblAlgn val="ctr"/>
        <c:lblOffset val="100"/>
        <c:noMultiLvlLbl val="0"/>
      </c:catAx>
      <c:valAx>
        <c:axId val="62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61730"/>
        <c:axId val="28215001"/>
      </c:areaChart>
      <c:catAx>
        <c:axId val="239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001"/>
        <c:crossesAt val="0"/>
        <c:auto val="1"/>
        <c:lblAlgn val="ctr"/>
        <c:lblOffset val="100"/>
        <c:noMultiLvlLbl val="0"/>
      </c:catAx>
      <c:valAx>
        <c:axId val="282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703236"/>
        <c:axId val="10171553"/>
      </c:areaChart>
      <c:catAx>
        <c:axId val="287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53"/>
        <c:crossesAt val="0"/>
        <c:auto val="1"/>
        <c:lblAlgn val="ctr"/>
        <c:lblOffset val="100"/>
        <c:noMultiLvlLbl val="0"/>
      </c:catAx>
      <c:valAx>
        <c:axId val="101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7826"/>
        <c:axId val="87106973"/>
      </c:lineChart>
      <c:catAx>
        <c:axId val="717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973"/>
        <c:crossesAt val="0"/>
        <c:auto val="1"/>
        <c:lblAlgn val="ctr"/>
        <c:lblOffset val="100"/>
        <c:noMultiLvlLbl val="0"/>
      </c:catAx>
      <c:valAx>
        <c:axId val="871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2244"/>
        <c:axId val="86281400"/>
      </c:lineChart>
      <c:catAx>
        <c:axId val="160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400"/>
        <c:crossesAt val="0"/>
        <c:auto val="1"/>
        <c:lblAlgn val="ctr"/>
        <c:lblOffset val="100"/>
        <c:noMultiLvlLbl val="0"/>
      </c:catAx>
      <c:valAx>
        <c:axId val="862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1536"/>
        <c:axId val="14036123"/>
      </c:lineChart>
      <c:catAx>
        <c:axId val="800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23"/>
        <c:crossesAt val="0"/>
        <c:auto val="1"/>
        <c:lblAlgn val="ctr"/>
        <c:lblOffset val="100"/>
        <c:noMultiLvlLbl val="0"/>
      </c:catAx>
      <c:valAx>
        <c:axId val="140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189855"/>
        <c:axId val="53892360"/>
      </c:scatterChart>
      <c:valAx>
        <c:axId val="201898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360"/>
        <c:crossesAt val="0"/>
        <c:crossBetween val="midCat"/>
      </c:valAx>
      <c:valAx>
        <c:axId val="538923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83672"/>
        <c:axId val="6964659"/>
      </c:radarChart>
      <c:catAx>
        <c:axId val="17783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59"/>
        <c:crossesAt val="0"/>
        <c:auto val="1"/>
        <c:lblAlgn val="ctr"/>
        <c:lblOffset val="100"/>
        <c:noMultiLvlLbl val="0"/>
      </c:catAx>
      <c:valAx>
        <c:axId val="6964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75229"/>
        <c:axId val="44019266"/>
      </c:radarChart>
      <c:catAx>
        <c:axId val="32275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66"/>
        <c:crossesAt val="0"/>
        <c:auto val="1"/>
        <c:lblAlgn val="ctr"/>
        <c:lblOffset val="100"/>
        <c:noMultiLvlLbl val="0"/>
      </c:catAx>
      <c:valAx>
        <c:axId val="44019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04594"/>
        <c:axId val="54572830"/>
      </c:radarChart>
      <c:catAx>
        <c:axId val="31604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30"/>
        <c:crossesAt val="0"/>
        <c:auto val="1"/>
        <c:lblAlgn val="ctr"/>
        <c:lblOffset val="100"/>
        <c:noMultiLvlLbl val="0"/>
      </c:catAx>
      <c:valAx>
        <c:axId val="54572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3882"/>
        <c:axId val="88244603"/>
      </c:lineChart>
      <c:catAx>
        <c:axId val="712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603"/>
        <c:crossesAt val="0"/>
        <c:auto val="1"/>
        <c:lblAlgn val="ctr"/>
        <c:lblOffset val="100"/>
        <c:noMultiLvlLbl val="0"/>
      </c:catAx>
      <c:valAx>
        <c:axId val="88244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69489"/>
        <c:axId val="64949787"/>
      </c:bubbleChart>
      <c:valAx>
        <c:axId val="105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87"/>
        <c:crossesAt val="0"/>
        <c:crossBetween val="midCat"/>
      </c:valAx>
      <c:valAx>
        <c:axId val="649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7477"/>
        <c:axId val="69905778"/>
      </c:lineChart>
      <c:catAx>
        <c:axId val="176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78"/>
        <c:crossesAt val="0"/>
        <c:auto val="1"/>
        <c:lblAlgn val="ctr"/>
        <c:lblOffset val="100"/>
        <c:noMultiLvlLbl val="0"/>
      </c:catAx>
      <c:valAx>
        <c:axId val="69905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4261"/>
        <c:axId val="42226614"/>
      </c:lineChart>
      <c:catAx>
        <c:axId val="4344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614"/>
        <c:crossesAt val="0"/>
        <c:auto val="1"/>
        <c:lblAlgn val="ctr"/>
        <c:lblOffset val="100"/>
        <c:noMultiLvlLbl val="0"/>
      </c:catAx>
      <c:valAx>
        <c:axId val="4222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3021"/>
        <c:axId val="47871084"/>
      </c:lineChart>
      <c:catAx>
        <c:axId val="708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084"/>
        <c:crossesAt val="0"/>
        <c:auto val="1"/>
        <c:lblAlgn val="ctr"/>
        <c:lblOffset val="100"/>
        <c:noMultiLvlLbl val="0"/>
      </c:catAx>
      <c:valAx>
        <c:axId val="47871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0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8721"/>
        <c:axId val="44683342"/>
      </c:lineChart>
      <c:catAx>
        <c:axId val="210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42"/>
        <c:crossesAt val="0"/>
        <c:auto val="1"/>
        <c:lblAlgn val="ctr"/>
        <c:lblOffset val="100"/>
        <c:noMultiLvlLbl val="0"/>
      </c:catAx>
      <c:valAx>
        <c:axId val="4468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3545"/>
        <c:axId val="71484400"/>
      </c:lineChart>
      <c:catAx>
        <c:axId val="4031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400"/>
        <c:crossesAt val="0"/>
        <c:auto val="1"/>
        <c:lblAlgn val="ctr"/>
        <c:lblOffset val="100"/>
        <c:noMultiLvlLbl val="0"/>
      </c:catAx>
      <c:valAx>
        <c:axId val="71484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5352"/>
        <c:axId val="20321417"/>
      </c:lineChart>
      <c:catAx>
        <c:axId val="3835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417"/>
        <c:crossesAt val="0"/>
        <c:auto val="1"/>
        <c:lblAlgn val="ctr"/>
        <c:lblOffset val="100"/>
        <c:noMultiLvlLbl val="0"/>
      </c:catAx>
      <c:valAx>
        <c:axId val="20321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707"/>
        <c:axId val="30188125"/>
      </c:lineChart>
      <c:catAx>
        <c:axId val="93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125"/>
        <c:crossesAt val="0"/>
        <c:auto val="1"/>
        <c:lblAlgn val="ctr"/>
        <c:lblOffset val="100"/>
        <c:noMultiLvlLbl val="0"/>
      </c:catAx>
      <c:valAx>
        <c:axId val="3018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4214"/>
        <c:axId val="99429074"/>
      </c:lineChart>
      <c:catAx>
        <c:axId val="6406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74"/>
        <c:crossesAt val="0"/>
        <c:auto val="1"/>
        <c:lblAlgn val="ctr"/>
        <c:lblOffset val="100"/>
        <c:noMultiLvlLbl val="0"/>
      </c:catAx>
      <c:valAx>
        <c:axId val="99429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2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22228"/>
        <c:axId val="63726113"/>
      </c:barChart>
      <c:catAx>
        <c:axId val="707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13"/>
        <c:auto val="1"/>
        <c:lblAlgn val="ctr"/>
        <c:lblOffset val="100"/>
        <c:noMultiLvlLbl val="0"/>
      </c:catAx>
      <c:valAx>
        <c:axId val="6372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49730"/>
        <c:axId val="44761051"/>
      </c:bubbleChart>
      <c:valAx>
        <c:axId val="121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051"/>
        <c:crossesAt val="0"/>
        <c:crossBetween val="midCat"/>
      </c:valAx>
      <c:valAx>
        <c:axId val="447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3831"/>
        <c:axId val="89439985"/>
      </c:areaChart>
      <c:catAx>
        <c:axId val="769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985"/>
        <c:auto val="1"/>
        <c:lblAlgn val="ctr"/>
        <c:lblOffset val="100"/>
        <c:noMultiLvlLbl val="0"/>
      </c:catAx>
      <c:valAx>
        <c:axId val="89439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075351"/>
        <c:axId val="41787908"/>
      </c:radarChart>
      <c:catAx>
        <c:axId val="360753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87908"/>
        <c:auto val="1"/>
        <c:lblAlgn val="ctr"/>
        <c:lblOffset val="100"/>
        <c:noMultiLvlLbl val="0"/>
      </c:catAx>
      <c:valAx>
        <c:axId val="41787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3577"/>
        <c:axId val="86637535"/>
      </c:lineChart>
      <c:catAx>
        <c:axId val="6115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535"/>
        <c:auto val="1"/>
        <c:lblAlgn val="ctr"/>
        <c:lblOffset val="100"/>
        <c:noMultiLvlLbl val="0"/>
      </c:catAx>
      <c:valAx>
        <c:axId val="8663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95704"/>
        <c:axId val="7601481"/>
      </c:bubbleChart>
      <c:valAx>
        <c:axId val="609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1"/>
        <c:crossesAt val="0"/>
        <c:crossBetween val="midCat"/>
      </c:valAx>
      <c:valAx>
        <c:axId val="76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484459"/>
        <c:axId val="99614418"/>
      </c:scatterChart>
      <c:valAx>
        <c:axId val="234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418"/>
        <c:crossesAt val="0"/>
        <c:crossBetween val="midCat"/>
      </c:valAx>
      <c:valAx>
        <c:axId val="99614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8100"/>
        <c:axId val="27333392"/>
      </c:lineChart>
      <c:catAx>
        <c:axId val="1611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392"/>
        <c:crossesAt val="0"/>
        <c:auto val="1"/>
        <c:lblAlgn val="ctr"/>
        <c:lblOffset val="100"/>
        <c:noMultiLvlLbl val="0"/>
      </c:catAx>
      <c:valAx>
        <c:axId val="2733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631011"/>
        <c:axId val="33046249"/>
      </c:barChart>
      <c:catAx>
        <c:axId val="9563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249"/>
        <c:crossesAt val="0"/>
        <c:auto val="1"/>
        <c:lblAlgn val="ctr"/>
        <c:lblOffset val="100"/>
        <c:noMultiLvlLbl val="0"/>
      </c:catAx>
      <c:valAx>
        <c:axId val="33046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633367"/>
        <c:axId val="9678344"/>
      </c:areaChart>
      <c:catAx>
        <c:axId val="586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4"/>
        <c:crossesAt val="0"/>
        <c:auto val="1"/>
        <c:lblAlgn val="ctr"/>
        <c:lblOffset val="100"/>
        <c:noMultiLvlLbl val="0"/>
      </c:catAx>
      <c:valAx>
        <c:axId val="9678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31345"/>
        <c:axId val="81248781"/>
      </c:barChart>
      <c:catAx>
        <c:axId val="981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781"/>
        <c:crossesAt val="0"/>
        <c:auto val="1"/>
        <c:lblAlgn val="ctr"/>
        <c:lblOffset val="100"/>
        <c:noMultiLvlLbl val="0"/>
      </c:catAx>
      <c:valAx>
        <c:axId val="812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29250"/>
        <c:axId val="82779489"/>
      </c:bubbleChart>
      <c:valAx>
        <c:axId val="758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489"/>
        <c:crossesAt val="0"/>
        <c:crossBetween val="midCat"/>
      </c:valAx>
      <c:valAx>
        <c:axId val="827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9114"/>
        <c:axId val="52591738"/>
      </c:bubbleChart>
      <c:valAx>
        <c:axId val="427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738"/>
        <c:crossesAt val="0"/>
        <c:crossBetween val="midCat"/>
      </c:valAx>
      <c:valAx>
        <c:axId val="525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075987"/>
        <c:axId val="32478260"/>
      </c:barChart>
      <c:catAx>
        <c:axId val="3007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260"/>
        <c:crossesAt val="0"/>
        <c:auto val="1"/>
        <c:lblAlgn val="ctr"/>
        <c:lblOffset val="100"/>
        <c:noMultiLvlLbl val="0"/>
      </c:catAx>
      <c:valAx>
        <c:axId val="324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32828"/>
        <c:axId val="69799159"/>
      </c:barChart>
      <c:catAx>
        <c:axId val="93832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59"/>
        <c:crossesAt val="0"/>
        <c:auto val="1"/>
        <c:lblAlgn val="ctr"/>
        <c:lblOffset val="100"/>
        <c:noMultiLvlLbl val="0"/>
      </c:catAx>
      <c:valAx>
        <c:axId val="697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31825"/>
        <c:axId val="65002818"/>
      </c:barChart>
      <c:catAx>
        <c:axId val="398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818"/>
        <c:crossesAt val="0"/>
        <c:auto val="1"/>
        <c:lblAlgn val="ctr"/>
        <c:lblOffset val="100"/>
        <c:noMultiLvlLbl val="0"/>
      </c:catAx>
      <c:valAx>
        <c:axId val="650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