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46971"/>
        <c:axId val="87376022"/>
      </c:barChart>
      <c:catAx>
        <c:axId val="3104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022"/>
        <c:auto val="1"/>
        <c:lblAlgn val="ctr"/>
        <c:lblOffset val="100"/>
        <c:noMultiLvlLbl val="0"/>
      </c:catAx>
      <c:valAx>
        <c:axId val="8737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87016"/>
        <c:axId val="60794717"/>
      </c:barChart>
      <c:catAx>
        <c:axId val="2938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717"/>
        <c:auto val="1"/>
        <c:lblAlgn val="ctr"/>
        <c:lblOffset val="100"/>
        <c:noMultiLvlLbl val="0"/>
      </c:catAx>
      <c:valAx>
        <c:axId val="6079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82524"/>
        <c:axId val="63804709"/>
      </c:barChart>
      <c:catAx>
        <c:axId val="7198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709"/>
        <c:auto val="1"/>
        <c:lblAlgn val="ctr"/>
        <c:lblOffset val="100"/>
        <c:noMultiLvlLbl val="0"/>
      </c:catAx>
      <c:valAx>
        <c:axId val="6380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4367"/>
        <c:axId val="90242650"/>
      </c:barChart>
      <c:catAx>
        <c:axId val="945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650"/>
        <c:auto val="1"/>
        <c:lblAlgn val="ctr"/>
        <c:lblOffset val="100"/>
        <c:noMultiLvlLbl val="0"/>
      </c:catAx>
      <c:valAx>
        <c:axId val="9024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65776"/>
        <c:axId val="14171384"/>
      </c:barChart>
      <c:catAx>
        <c:axId val="5436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384"/>
        <c:auto val="1"/>
        <c:lblAlgn val="ctr"/>
        <c:lblOffset val="100"/>
        <c:noMultiLvlLbl val="0"/>
      </c:catAx>
      <c:valAx>
        <c:axId val="1417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37018"/>
        <c:axId val="85865358"/>
      </c:barChart>
      <c:catAx>
        <c:axId val="3653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358"/>
        <c:auto val="1"/>
        <c:lblAlgn val="ctr"/>
        <c:lblOffset val="100"/>
        <c:noMultiLvlLbl val="0"/>
      </c:catAx>
      <c:valAx>
        <c:axId val="8586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08865"/>
        <c:axId val="90680404"/>
      </c:barChart>
      <c:catAx>
        <c:axId val="5540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404"/>
        <c:auto val="1"/>
        <c:lblAlgn val="ctr"/>
        <c:lblOffset val="100"/>
        <c:noMultiLvlLbl val="0"/>
      </c:catAx>
      <c:valAx>
        <c:axId val="9068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16951"/>
        <c:axId val="94251722"/>
      </c:barChart>
      <c:catAx>
        <c:axId val="7971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722"/>
        <c:auto val="1"/>
        <c:lblAlgn val="ctr"/>
        <c:lblOffset val="100"/>
        <c:noMultiLvlLbl val="0"/>
      </c:catAx>
      <c:valAx>
        <c:axId val="9425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63559"/>
        <c:axId val="57151656"/>
      </c:barChart>
      <c:catAx>
        <c:axId val="7066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656"/>
        <c:auto val="1"/>
        <c:lblAlgn val="ctr"/>
        <c:lblOffset val="100"/>
        <c:noMultiLvlLbl val="0"/>
      </c:catAx>
      <c:valAx>
        <c:axId val="5715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62013"/>
        <c:axId val="38515599"/>
      </c:barChart>
      <c:catAx>
        <c:axId val="6116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599"/>
        <c:auto val="1"/>
        <c:lblAlgn val="ctr"/>
        <c:lblOffset val="100"/>
        <c:noMultiLvlLbl val="0"/>
      </c:catAx>
      <c:valAx>
        <c:axId val="3851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20214"/>
        <c:axId val="74113508"/>
      </c:barChart>
      <c:catAx>
        <c:axId val="8402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508"/>
        <c:auto val="1"/>
        <c:lblAlgn val="ctr"/>
        <c:lblOffset val="100"/>
        <c:noMultiLvlLbl val="0"/>
      </c:catAx>
      <c:valAx>
        <c:axId val="7411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79584"/>
        <c:axId val="8434334"/>
      </c:barChart>
      <c:catAx>
        <c:axId val="9407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34"/>
        <c:auto val="1"/>
        <c:lblAlgn val="ctr"/>
        <c:lblOffset val="100"/>
        <c:noMultiLvlLbl val="0"/>
      </c:catAx>
      <c:valAx>
        <c:axId val="843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04856"/>
        <c:axId val="26104101"/>
      </c:barChart>
      <c:catAx>
        <c:axId val="4050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101"/>
        <c:auto val="1"/>
        <c:lblAlgn val="ctr"/>
        <c:lblOffset val="100"/>
        <c:noMultiLvlLbl val="0"/>
      </c:catAx>
      <c:valAx>
        <c:axId val="2610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22413"/>
        <c:axId val="74643315"/>
      </c:barChart>
      <c:catAx>
        <c:axId val="8132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315"/>
        <c:auto val="1"/>
        <c:lblAlgn val="ctr"/>
        <c:lblOffset val="100"/>
        <c:noMultiLvlLbl val="0"/>
      </c:catAx>
      <c:valAx>
        <c:axId val="7464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93079"/>
        <c:axId val="42338264"/>
      </c:barChart>
      <c:catAx>
        <c:axId val="3739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264"/>
        <c:auto val="1"/>
        <c:lblAlgn val="ctr"/>
        <c:lblOffset val="100"/>
        <c:noMultiLvlLbl val="0"/>
      </c:catAx>
      <c:valAx>
        <c:axId val="4233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84726"/>
        <c:axId val="66535160"/>
      </c:barChart>
      <c:catAx>
        <c:axId val="8528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160"/>
        <c:auto val="1"/>
        <c:lblAlgn val="ctr"/>
        <c:lblOffset val="100"/>
        <c:noMultiLvlLbl val="0"/>
      </c:catAx>
      <c:valAx>
        <c:axId val="6653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71834"/>
        <c:axId val="27860219"/>
      </c:barChart>
      <c:catAx>
        <c:axId val="8607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219"/>
        <c:auto val="1"/>
        <c:lblAlgn val="ctr"/>
        <c:lblOffset val="100"/>
        <c:noMultiLvlLbl val="0"/>
      </c:catAx>
      <c:valAx>
        <c:axId val="2786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90522"/>
        <c:axId val="46788172"/>
      </c:barChart>
      <c:catAx>
        <c:axId val="8159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172"/>
        <c:auto val="1"/>
        <c:lblAlgn val="ctr"/>
        <c:lblOffset val="100"/>
        <c:noMultiLvlLbl val="0"/>
      </c:catAx>
      <c:valAx>
        <c:axId val="4678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