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9784"/>
        <c:axId val="5816651"/>
      </c:scatterChart>
      <c:valAx>
        <c:axId val="2237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1"/>
        <c:crossesAt val="0"/>
        <c:crossBetween val="midCat"/>
      </c:valAx>
      <c:valAx>
        <c:axId val="581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008"/>
        <c:axId val="46893111"/>
      </c:scatterChart>
      <c:valAx>
        <c:axId val="653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11"/>
        <c:crossesAt val="0"/>
        <c:crossBetween val="midCat"/>
      </c:valAx>
      <c:valAx>
        <c:axId val="468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7942"/>
        <c:axId val="99479408"/>
      </c:scatterChart>
      <c:valAx>
        <c:axId val="9394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408"/>
        <c:crossesAt val="0"/>
        <c:crossBetween val="midCat"/>
      </c:valAx>
      <c:valAx>
        <c:axId val="9947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8119"/>
        <c:axId val="34348950"/>
      </c:scatterChart>
      <c:valAx>
        <c:axId val="5730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50"/>
        <c:crossesAt val="0"/>
        <c:crossBetween val="midCat"/>
      </c:valAx>
      <c:valAx>
        <c:axId val="3434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