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24511"/>
        <c:axId val="60762831"/>
      </c:scatterChart>
      <c:valAx>
        <c:axId val="91524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831"/>
        <c:crossesAt val="0"/>
        <c:crossBetween val="midCat"/>
      </c:valAx>
      <c:valAx>
        <c:axId val="6076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8154"/>
        <c:axId val="74331127"/>
      </c:scatterChart>
      <c:valAx>
        <c:axId val="714881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127"/>
        <c:crossesAt val="0"/>
        <c:crossBetween val="midCat"/>
      </c:valAx>
      <c:valAx>
        <c:axId val="7433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7891"/>
        <c:axId val="6610033"/>
      </c:scatterChart>
      <c:valAx>
        <c:axId val="57647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33"/>
        <c:crossesAt val="0"/>
        <c:crossBetween val="midCat"/>
      </c:valAx>
      <c:valAx>
        <c:axId val="661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0415"/>
        <c:axId val="89609865"/>
      </c:scatterChart>
      <c:valAx>
        <c:axId val="706504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65"/>
        <c:crossesAt val="0"/>
        <c:crossBetween val="midCat"/>
      </c:valAx>
      <c:valAx>
        <c:axId val="89609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6193"/>
        <c:axId val="23648629"/>
      </c:scatterChart>
      <c:valAx>
        <c:axId val="260061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29"/>
        <c:crossesAt val="0"/>
        <c:crossBetween val="midCat"/>
      </c:valAx>
      <c:valAx>
        <c:axId val="2364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4620"/>
        <c:axId val="30921046"/>
      </c:scatterChart>
      <c:valAx>
        <c:axId val="13864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46"/>
        <c:crossesAt val="0"/>
        <c:crossBetween val="midCat"/>
      </c:valAx>
      <c:valAx>
        <c:axId val="30921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610"/>
        <c:axId val="92955977"/>
      </c:scatterChart>
      <c:valAx>
        <c:axId val="1939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977"/>
        <c:crossesAt val="0"/>
        <c:crossBetween val="midCat"/>
      </c:valAx>
      <c:valAx>
        <c:axId val="9295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2402"/>
        <c:axId val="40288959"/>
      </c:scatterChart>
      <c:valAx>
        <c:axId val="638524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959"/>
        <c:crossesAt val="0"/>
        <c:crossBetween val="midCat"/>
      </c:valAx>
      <c:valAx>
        <c:axId val="4028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7276"/>
        <c:axId val="30355521"/>
      </c:scatterChart>
      <c:valAx>
        <c:axId val="41497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21"/>
        <c:crossesAt val="0"/>
        <c:crossBetween val="midCat"/>
      </c:valAx>
      <c:valAx>
        <c:axId val="3035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039"/>
        <c:axId val="18635036"/>
      </c:scatterChart>
      <c:valAx>
        <c:axId val="4266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036"/>
        <c:crossesAt val="0"/>
        <c:crossBetween val="midCat"/>
      </c:valAx>
      <c:valAx>
        <c:axId val="1863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8602"/>
        <c:axId val="5713922"/>
      </c:scatterChart>
      <c:valAx>
        <c:axId val="55138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22"/>
        <c:crossesAt val="0"/>
        <c:crossBetween val="midCat"/>
      </c:valAx>
      <c:valAx>
        <c:axId val="571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5000"/>
        <c:axId val="44087602"/>
      </c:scatterChart>
      <c:valAx>
        <c:axId val="6335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02"/>
        <c:crossesAt val="0"/>
        <c:crossBetween val="midCat"/>
      </c:valAx>
      <c:valAx>
        <c:axId val="4408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