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513903"/>
        <c:axId val="58969433"/>
      </c:scatterChart>
      <c:valAx>
        <c:axId val="115139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433"/>
        <c:crossesAt val="0"/>
        <c:crossBetween val="midCat"/>
      </c:valAx>
      <c:valAx>
        <c:axId val="58969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32305"/>
        <c:axId val="47777282"/>
      </c:scatterChart>
      <c:valAx>
        <c:axId val="910323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282"/>
        <c:crossesAt val="0"/>
        <c:crossBetween val="midCat"/>
      </c:valAx>
      <c:valAx>
        <c:axId val="47777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2250"/>
        <c:axId val="21478308"/>
      </c:scatterChart>
      <c:valAx>
        <c:axId val="31122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308"/>
        <c:crossesAt val="0"/>
        <c:crossBetween val="midCat"/>
      </c:valAx>
      <c:valAx>
        <c:axId val="21478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68485"/>
        <c:axId val="75803668"/>
      </c:scatterChart>
      <c:valAx>
        <c:axId val="431684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668"/>
        <c:crossesAt val="0"/>
        <c:crossBetween val="midCat"/>
      </c:valAx>
      <c:valAx>
        <c:axId val="75803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04904"/>
        <c:axId val="41775718"/>
      </c:scatterChart>
      <c:valAx>
        <c:axId val="104049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718"/>
        <c:crossesAt val="0"/>
        <c:crossBetween val="midCat"/>
      </c:valAx>
      <c:valAx>
        <c:axId val="41775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57359"/>
        <c:axId val="77085597"/>
      </c:scatterChart>
      <c:valAx>
        <c:axId val="991573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597"/>
        <c:crossesAt val="0"/>
        <c:crossBetween val="midCat"/>
      </c:valAx>
      <c:valAx>
        <c:axId val="77085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36725"/>
        <c:axId val="57931671"/>
      </c:scatterChart>
      <c:valAx>
        <c:axId val="880367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671"/>
        <c:crossesAt val="0"/>
        <c:crossBetween val="midCat"/>
      </c:valAx>
      <c:valAx>
        <c:axId val="57931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21476"/>
        <c:axId val="77880217"/>
      </c:scatterChart>
      <c:valAx>
        <c:axId val="812214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217"/>
        <c:crossesAt val="0"/>
        <c:crossBetween val="midCat"/>
      </c:valAx>
      <c:valAx>
        <c:axId val="77880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47951"/>
        <c:axId val="97774675"/>
      </c:scatterChart>
      <c:valAx>
        <c:axId val="356479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675"/>
        <c:crossesAt val="0"/>
        <c:crossBetween val="midCat"/>
      </c:valAx>
      <c:valAx>
        <c:axId val="97774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19953"/>
        <c:axId val="84492538"/>
      </c:scatterChart>
      <c:valAx>
        <c:axId val="101199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538"/>
        <c:crossesAt val="0"/>
        <c:crossBetween val="midCat"/>
      </c:valAx>
      <c:valAx>
        <c:axId val="84492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88738"/>
        <c:axId val="85555635"/>
      </c:scatterChart>
      <c:valAx>
        <c:axId val="805887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635"/>
        <c:crossesAt val="0"/>
        <c:crossBetween val="midCat"/>
      </c:valAx>
      <c:valAx>
        <c:axId val="85555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951281"/>
        <c:axId val="75254243"/>
      </c:scatterChart>
      <c:valAx>
        <c:axId val="429512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243"/>
        <c:crossesAt val="0"/>
        <c:crossBetween val="midCat"/>
      </c:valAx>
      <c:valAx>
        <c:axId val="75254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